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910117"/>
        <c:axId val="455245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8258837"/>
        <c:axId val="32195546"/>
      </c:scatterChart>
      <c:valAx>
        <c:axId val="59101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524512"/>
        <c:crossesAt val="0"/>
        <c:crossBetween val="midCat"/>
      </c:valAx>
      <c:valAx>
        <c:axId val="455245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10117"/>
        <c:crossesAt val="0"/>
        <c:crossBetween val="midCat"/>
      </c:valAx>
      <c:valAx>
        <c:axId val="18258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95546"/>
        <c:crossBetween val="midCat"/>
      </c:valAx>
      <c:valAx>
        <c:axId val="321955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2588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