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20209687"/>
        <c:axId val="3275741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93158934"/>
        <c:axId val="35161472"/>
      </c:scatterChart>
      <c:valAx>
        <c:axId val="20209687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57416"/>
        <c:crossesAt val="0"/>
        <c:crossBetween val="midCat"/>
      </c:valAx>
      <c:valAx>
        <c:axId val="32757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09687"/>
        <c:crossesAt val="0"/>
        <c:crossBetween val="midCat"/>
      </c:valAx>
      <c:valAx>
        <c:axId val="9315893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472"/>
        <c:crossBetween val="midCat"/>
      </c:valAx>
      <c:valAx>
        <c:axId val="35161472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31589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94872271"/>
        <c:axId val="1504155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34037089"/>
        <c:axId val="72322367"/>
      </c:scatterChart>
      <c:valAx>
        <c:axId val="948722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1558"/>
        <c:crossesAt val="0"/>
        <c:crossBetween val="midCat"/>
      </c:valAx>
      <c:valAx>
        <c:axId val="15041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4872271"/>
        <c:crossesAt val="0"/>
        <c:crossBetween val="midCat"/>
      </c:valAx>
      <c:valAx>
        <c:axId val="3403708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2367"/>
        <c:crossBetween val="midCat"/>
      </c:valAx>
      <c:valAx>
        <c:axId val="723223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40370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