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4428101"/>
        <c:axId val="5913286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3033839"/>
        <c:axId val="35789164"/>
      </c:scatterChart>
      <c:valAx>
        <c:axId val="5442810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32861"/>
        <c:crossesAt val="0"/>
        <c:crossBetween val="midCat"/>
      </c:valAx>
      <c:valAx>
        <c:axId val="5913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28101"/>
        <c:crossesAt val="0"/>
        <c:crossBetween val="midCat"/>
      </c:valAx>
      <c:valAx>
        <c:axId val="530338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64"/>
        <c:crossBetween val="midCat"/>
      </c:valAx>
      <c:valAx>
        <c:axId val="3578916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3033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2231703"/>
        <c:axId val="1767122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8622381"/>
        <c:axId val="20547636"/>
      </c:scatterChart>
      <c:valAx>
        <c:axId val="922317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227"/>
        <c:crossesAt val="0"/>
        <c:crossBetween val="midCat"/>
      </c:valAx>
      <c:valAx>
        <c:axId val="1767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2231703"/>
        <c:crossesAt val="0"/>
        <c:crossBetween val="midCat"/>
      </c:valAx>
      <c:valAx>
        <c:axId val="686223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7636"/>
        <c:crossBetween val="midCat"/>
      </c:valAx>
      <c:valAx>
        <c:axId val="20547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622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