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8690845"/>
        <c:axId val="435623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7550214"/>
        <c:axId val="24957970"/>
      </c:scatterChart>
      <c:valAx>
        <c:axId val="486908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562390"/>
        <c:crossesAt val="0"/>
        <c:crossBetween val="midCat"/>
      </c:valAx>
      <c:valAx>
        <c:axId val="435623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690845"/>
        <c:crossesAt val="0"/>
        <c:crossBetween val="midCat"/>
      </c:valAx>
      <c:valAx>
        <c:axId val="475502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57970"/>
        <c:crossBetween val="midCat"/>
      </c:valAx>
      <c:valAx>
        <c:axId val="2495797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5502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