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572178"/>
        <c:axId val="89677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490819"/>
        <c:axId val="90588041"/>
      </c:scatterChart>
      <c:valAx>
        <c:axId val="915721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7765"/>
        <c:crossesAt val="0"/>
        <c:crossBetween val="midCat"/>
      </c:valAx>
      <c:valAx>
        <c:axId val="89677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72178"/>
        <c:crossesAt val="0"/>
        <c:crossBetween val="midCat"/>
      </c:valAx>
      <c:valAx>
        <c:axId val="88490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88041"/>
        <c:crossBetween val="midCat"/>
      </c:valAx>
      <c:valAx>
        <c:axId val="905880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4908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