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0265128"/>
        <c:axId val="4303325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7816704"/>
        <c:axId val="71495232"/>
      </c:scatterChart>
      <c:valAx>
        <c:axId val="5026512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3033256"/>
        <c:crossesAt val="0"/>
        <c:crossBetween val="midCat"/>
      </c:valAx>
      <c:valAx>
        <c:axId val="4303325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0265128"/>
        <c:crossesAt val="0"/>
        <c:crossBetween val="midCat"/>
      </c:valAx>
      <c:valAx>
        <c:axId val="4781670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1495232"/>
        <c:crossBetween val="midCat"/>
      </c:valAx>
      <c:valAx>
        <c:axId val="7149523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7816704"/>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9258993"/>
        <c:axId val="6558808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2153002"/>
        <c:axId val="90814867"/>
      </c:scatterChart>
      <c:valAx>
        <c:axId val="39258993"/>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5588088"/>
        <c:crossesAt val="0"/>
        <c:crossBetween val="midCat"/>
      </c:valAx>
      <c:valAx>
        <c:axId val="6558808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9258993"/>
        <c:crossesAt val="0"/>
        <c:crossBetween val="midCat"/>
      </c:valAx>
      <c:valAx>
        <c:axId val="2215300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0814867"/>
        <c:crossBetween val="midCat"/>
      </c:valAx>
      <c:valAx>
        <c:axId val="9081486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215300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