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1508791"/>
        <c:axId val="200238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393667"/>
        <c:axId val="48306326"/>
      </c:scatterChart>
      <c:valAx>
        <c:axId val="115087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023862"/>
        <c:crossesAt val="0"/>
        <c:crossBetween val="midCat"/>
      </c:valAx>
      <c:valAx>
        <c:axId val="200238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508791"/>
        <c:crossesAt val="0"/>
        <c:crossBetween val="midCat"/>
      </c:valAx>
      <c:valAx>
        <c:axId val="193936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06326"/>
        <c:crossBetween val="midCat"/>
      </c:valAx>
      <c:valAx>
        <c:axId val="483063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3936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