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7426017"/>
        <c:axId val="2904539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8536523"/>
        <c:axId val="35546652"/>
      </c:scatterChart>
      <c:valAx>
        <c:axId val="6742601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5399"/>
        <c:crossesAt val="0"/>
        <c:crossBetween val="midCat"/>
      </c:valAx>
      <c:valAx>
        <c:axId val="2904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6017"/>
        <c:crossesAt val="0"/>
        <c:crossBetween val="midCat"/>
      </c:valAx>
      <c:valAx>
        <c:axId val="485365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652"/>
        <c:crossBetween val="midCat"/>
      </c:valAx>
      <c:valAx>
        <c:axId val="355466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5365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5999867"/>
        <c:axId val="8826289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0739433"/>
        <c:axId val="73225604"/>
      </c:scatterChart>
      <c:valAx>
        <c:axId val="359998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893"/>
        <c:crossesAt val="0"/>
        <c:crossBetween val="midCat"/>
      </c:valAx>
      <c:valAx>
        <c:axId val="8826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999867"/>
        <c:crossesAt val="0"/>
        <c:crossBetween val="midCat"/>
      </c:valAx>
      <c:valAx>
        <c:axId val="3073943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604"/>
        <c:crossBetween val="midCat"/>
      </c:valAx>
      <c:valAx>
        <c:axId val="732256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0739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