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8046206"/>
        <c:axId val="404700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5646774"/>
        <c:axId val="99996086"/>
      </c:scatterChart>
      <c:valAx>
        <c:axId val="580462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70048"/>
        <c:crossesAt val="0"/>
        <c:crossBetween val="midCat"/>
      </c:valAx>
      <c:valAx>
        <c:axId val="404700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46206"/>
        <c:crossesAt val="0"/>
        <c:crossBetween val="midCat"/>
      </c:valAx>
      <c:valAx>
        <c:axId val="95646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6086"/>
        <c:crossBetween val="midCat"/>
      </c:valAx>
      <c:valAx>
        <c:axId val="999960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6467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