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0793250"/>
        <c:axId val="527818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3347597"/>
        <c:axId val="96272644"/>
      </c:scatterChart>
      <c:valAx>
        <c:axId val="407932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781841"/>
        <c:crossesAt val="0"/>
        <c:crossBetween val="midCat"/>
      </c:valAx>
      <c:valAx>
        <c:axId val="527818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793250"/>
        <c:crossesAt val="0"/>
        <c:crossBetween val="midCat"/>
      </c:valAx>
      <c:valAx>
        <c:axId val="83347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72644"/>
        <c:crossBetween val="midCat"/>
      </c:valAx>
      <c:valAx>
        <c:axId val="962726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475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