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77636349"/>
        <c:axId val="58134827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37712762"/>
        <c:axId val="51253271"/>
      </c:scatterChart>
      <c:valAx>
        <c:axId val="77636349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134827"/>
        <c:crossesAt val="0"/>
        <c:crossBetween val="midCat"/>
      </c:valAx>
      <c:valAx>
        <c:axId val="58134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636349"/>
        <c:crossesAt val="0"/>
        <c:crossBetween val="midCat"/>
      </c:valAx>
      <c:valAx>
        <c:axId val="3771276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271"/>
        <c:crossBetween val="midCat"/>
      </c:valAx>
      <c:valAx>
        <c:axId val="51253271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3771276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69683151"/>
        <c:axId val="56198612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10500530"/>
        <c:axId val="20482492"/>
      </c:scatterChart>
      <c:valAx>
        <c:axId val="6968315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98612"/>
        <c:crossesAt val="0"/>
        <c:crossBetween val="midCat"/>
      </c:valAx>
      <c:valAx>
        <c:axId val="56198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69683151"/>
        <c:crossesAt val="0"/>
        <c:crossBetween val="midCat"/>
      </c:valAx>
      <c:valAx>
        <c:axId val="1050053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2492"/>
        <c:crossBetween val="midCat"/>
      </c:valAx>
      <c:valAx>
        <c:axId val="204824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105005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