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748583"/>
        <c:axId val="1804345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1737407"/>
        <c:axId val="4859779"/>
      </c:scatterChart>
      <c:valAx>
        <c:axId val="274858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043458"/>
        <c:crossesAt val="0"/>
        <c:crossBetween val="midCat"/>
      </c:valAx>
      <c:valAx>
        <c:axId val="1804345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48583"/>
        <c:crossesAt val="0"/>
        <c:crossBetween val="midCat"/>
      </c:valAx>
      <c:valAx>
        <c:axId val="817374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9779"/>
        <c:crossBetween val="midCat"/>
      </c:valAx>
      <c:valAx>
        <c:axId val="485977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7374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