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523161"/>
        <c:axId val="4306453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4689675"/>
        <c:axId val="50415413"/>
      </c:scatterChart>
      <c:valAx>
        <c:axId val="652316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3064530"/>
        <c:crossesAt val="0"/>
        <c:crossBetween val="midCat"/>
      </c:valAx>
      <c:valAx>
        <c:axId val="4306453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523161"/>
        <c:crossesAt val="0"/>
        <c:crossBetween val="midCat"/>
      </c:valAx>
      <c:valAx>
        <c:axId val="3468967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0415413"/>
        <c:crossBetween val="midCat"/>
      </c:valAx>
      <c:valAx>
        <c:axId val="50415413"/>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468967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0426456"/>
        <c:axId val="3594705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1703994"/>
        <c:axId val="26250155"/>
      </c:scatterChart>
      <c:valAx>
        <c:axId val="9042645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5947052"/>
        <c:crossesAt val="0"/>
        <c:crossBetween val="midCat"/>
      </c:valAx>
      <c:valAx>
        <c:axId val="3594705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0426456"/>
        <c:crossesAt val="0"/>
        <c:crossBetween val="midCat"/>
      </c:valAx>
      <c:valAx>
        <c:axId val="3170399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6250155"/>
        <c:crossBetween val="midCat"/>
      </c:valAx>
      <c:valAx>
        <c:axId val="2625015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170399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