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2906277"/>
        <c:axId val="211857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6754756"/>
        <c:axId val="61370207"/>
      </c:scatterChart>
      <c:valAx>
        <c:axId val="9290627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1185701"/>
        <c:crossesAt val="0"/>
        <c:crossBetween val="midCat"/>
      </c:valAx>
      <c:valAx>
        <c:axId val="211857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906277"/>
        <c:crossesAt val="0"/>
        <c:crossBetween val="midCat"/>
      </c:valAx>
      <c:valAx>
        <c:axId val="467547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70207"/>
        <c:crossBetween val="midCat"/>
      </c:valAx>
      <c:valAx>
        <c:axId val="6137020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67547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