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5825578"/>
        <c:axId val="7873552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140964"/>
        <c:axId val="17578516"/>
      </c:scatterChart>
      <c:valAx>
        <c:axId val="2582557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8735526"/>
        <c:crossesAt val="0"/>
        <c:crossBetween val="midCat"/>
      </c:valAx>
      <c:valAx>
        <c:axId val="7873552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5825578"/>
        <c:crossesAt val="0"/>
        <c:crossBetween val="midCat"/>
      </c:valAx>
      <c:valAx>
        <c:axId val="914096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7578516"/>
        <c:crossBetween val="midCat"/>
      </c:valAx>
      <c:valAx>
        <c:axId val="1757851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140964"/>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9796830"/>
        <c:axId val="7809708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4692229"/>
        <c:axId val="20211091"/>
      </c:scatterChart>
      <c:valAx>
        <c:axId val="2979683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8097083"/>
        <c:crossesAt val="0"/>
        <c:crossBetween val="midCat"/>
      </c:valAx>
      <c:valAx>
        <c:axId val="7809708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9796830"/>
        <c:crossesAt val="0"/>
        <c:crossBetween val="midCat"/>
      </c:valAx>
      <c:valAx>
        <c:axId val="8469222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0211091"/>
        <c:crossBetween val="midCat"/>
      </c:valAx>
      <c:valAx>
        <c:axId val="2021109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469222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