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6726474"/>
        <c:axId val="4371368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2848948"/>
        <c:axId val="28909321"/>
      </c:scatterChart>
      <c:valAx>
        <c:axId val="6672647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3713685"/>
        <c:crossesAt val="0"/>
        <c:crossBetween val="midCat"/>
      </c:valAx>
      <c:valAx>
        <c:axId val="4371368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6726474"/>
        <c:crossesAt val="0"/>
        <c:crossBetween val="midCat"/>
      </c:valAx>
      <c:valAx>
        <c:axId val="5284894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8909321"/>
        <c:crossBetween val="midCat"/>
      </c:valAx>
      <c:valAx>
        <c:axId val="2890932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284894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0154241"/>
        <c:axId val="3381007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4876711"/>
        <c:axId val="52954092"/>
      </c:scatterChart>
      <c:valAx>
        <c:axId val="2015424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3810079"/>
        <c:crossesAt val="0"/>
        <c:crossBetween val="midCat"/>
      </c:valAx>
      <c:valAx>
        <c:axId val="3381007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0154241"/>
        <c:crossesAt val="0"/>
        <c:crossBetween val="midCat"/>
      </c:valAx>
      <c:valAx>
        <c:axId val="7487671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954092"/>
        <c:crossBetween val="midCat"/>
      </c:valAx>
      <c:valAx>
        <c:axId val="5295409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487671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