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973683"/>
        <c:axId val="603264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617928"/>
        <c:axId val="83211235"/>
      </c:scatterChart>
      <c:valAx>
        <c:axId val="179736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326446"/>
        <c:crossesAt val="0"/>
        <c:crossBetween val="midCat"/>
      </c:valAx>
      <c:valAx>
        <c:axId val="603264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973683"/>
        <c:crossesAt val="0"/>
        <c:crossBetween val="midCat"/>
      </c:valAx>
      <c:valAx>
        <c:axId val="11617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1235"/>
        <c:crossBetween val="midCat"/>
      </c:valAx>
      <c:valAx>
        <c:axId val="832112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6179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