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084699"/>
        <c:axId val="855437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826528"/>
        <c:axId val="49911415"/>
      </c:scatterChart>
      <c:valAx>
        <c:axId val="660846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543789"/>
        <c:crossesAt val="0"/>
        <c:crossBetween val="midCat"/>
      </c:valAx>
      <c:valAx>
        <c:axId val="855437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084699"/>
        <c:crossesAt val="0"/>
        <c:crossBetween val="midCat"/>
      </c:valAx>
      <c:valAx>
        <c:axId val="26826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1415"/>
        <c:crossBetween val="midCat"/>
      </c:valAx>
      <c:valAx>
        <c:axId val="499114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8265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