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8468075"/>
        <c:axId val="808902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08876"/>
        <c:axId val="82695639"/>
      </c:scatterChart>
      <c:valAx>
        <c:axId val="9846807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0890243"/>
        <c:crossesAt val="0"/>
        <c:crossBetween val="midCat"/>
      </c:valAx>
      <c:valAx>
        <c:axId val="808902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8468075"/>
        <c:crossesAt val="0"/>
        <c:crossBetween val="midCat"/>
      </c:valAx>
      <c:valAx>
        <c:axId val="39088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695639"/>
        <c:crossBetween val="midCat"/>
      </c:valAx>
      <c:valAx>
        <c:axId val="8269563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0887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4451728"/>
        <c:axId val="5862161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4988248"/>
        <c:axId val="34769154"/>
      </c:scatterChart>
      <c:valAx>
        <c:axId val="9445172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8621611"/>
        <c:crossesAt val="0"/>
        <c:crossBetween val="midCat"/>
      </c:valAx>
      <c:valAx>
        <c:axId val="5862161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4451728"/>
        <c:crossesAt val="0"/>
        <c:crossBetween val="midCat"/>
      </c:valAx>
      <c:valAx>
        <c:axId val="149882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769154"/>
        <c:crossBetween val="midCat"/>
      </c:valAx>
      <c:valAx>
        <c:axId val="3476915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498824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