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76639"/>
        <c:axId val="94023169"/>
      </c:barChart>
      <c:catAx>
        <c:axId val="46776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3169"/>
        <c:crossesAt val="0"/>
        <c:auto val="1"/>
        <c:lblAlgn val="ctr"/>
        <c:lblOffset val="100"/>
        <c:noMultiLvlLbl val="0"/>
      </c:catAx>
      <c:valAx>
        <c:axId val="9402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6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08018"/>
        <c:axId val="53845405"/>
      </c:barChart>
      <c:catAx>
        <c:axId val="92108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5405"/>
        <c:crossesAt val="0"/>
        <c:auto val="1"/>
        <c:lblAlgn val="ctr"/>
        <c:lblOffset val="100"/>
        <c:noMultiLvlLbl val="0"/>
      </c:catAx>
      <c:valAx>
        <c:axId val="5384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8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