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175405"/>
        <c:axId val="96153041"/>
      </c:barChart>
      <c:catAx>
        <c:axId val="42175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3041"/>
        <c:crossesAt val="0"/>
        <c:auto val="1"/>
        <c:lblAlgn val="ctr"/>
        <c:lblOffset val="100"/>
        <c:noMultiLvlLbl val="0"/>
      </c:catAx>
      <c:valAx>
        <c:axId val="96153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54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94015"/>
        <c:axId val="71759506"/>
      </c:barChart>
      <c:catAx>
        <c:axId val="4094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9506"/>
        <c:crossesAt val="0"/>
        <c:auto val="1"/>
        <c:lblAlgn val="ctr"/>
        <c:lblOffset val="100"/>
        <c:noMultiLvlLbl val="0"/>
      </c:catAx>
      <c:valAx>
        <c:axId val="71759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0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