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25034"/>
        <c:axId val="2387478"/>
      </c:barChart>
      <c:catAx>
        <c:axId val="33125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478"/>
        <c:crossesAt val="0"/>
        <c:auto val="1"/>
        <c:lblAlgn val="ctr"/>
        <c:lblOffset val="100"/>
        <c:noMultiLvlLbl val="0"/>
      </c:catAx>
      <c:valAx>
        <c:axId val="2387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5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08340"/>
        <c:axId val="47085969"/>
      </c:barChart>
      <c:catAx>
        <c:axId val="13008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5969"/>
        <c:crossesAt val="0"/>
        <c:auto val="1"/>
        <c:lblAlgn val="ctr"/>
        <c:lblOffset val="100"/>
        <c:noMultiLvlLbl val="0"/>
      </c:catAx>
      <c:valAx>
        <c:axId val="4708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8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