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941872"/>
        <c:axId val="73418027"/>
      </c:scatterChart>
      <c:valAx>
        <c:axId val="94941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8027"/>
        <c:crossesAt val="0"/>
        <c:crossBetween val="midCat"/>
      </c:valAx>
      <c:valAx>
        <c:axId val="7341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1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