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694886"/>
        <c:axId val="19002414"/>
      </c:scatterChart>
      <c:valAx>
        <c:axId val="83694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2414"/>
        <c:crossesAt val="0"/>
        <c:crossBetween val="midCat"/>
      </c:valAx>
      <c:valAx>
        <c:axId val="1900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4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