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68433"/>
        <c:axId val="39004554"/>
      </c:lineChart>
      <c:catAx>
        <c:axId val="24468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554"/>
        <c:crossesAt val="0"/>
        <c:auto val="1"/>
        <c:lblAlgn val="ctr"/>
        <c:lblOffset val="100"/>
        <c:noMultiLvlLbl val="0"/>
      </c:catAx>
      <c:valAx>
        <c:axId val="3900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4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49696"/>
        <c:axId val="93009083"/>
      </c:lineChart>
      <c:catAx>
        <c:axId val="97149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083"/>
        <c:crossesAt val="0"/>
        <c:auto val="1"/>
        <c:lblAlgn val="ctr"/>
        <c:lblOffset val="100"/>
        <c:noMultiLvlLbl val="0"/>
      </c:catAx>
      <c:valAx>
        <c:axId val="9300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6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350316"/>
        <c:axId val="72669265"/>
      </c:lineChart>
      <c:catAx>
        <c:axId val="48350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265"/>
        <c:crossesAt val="0"/>
        <c:auto val="1"/>
        <c:lblAlgn val="ctr"/>
        <c:lblOffset val="100"/>
        <c:noMultiLvlLbl val="0"/>
      </c:catAx>
      <c:valAx>
        <c:axId val="726692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3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128870"/>
        <c:axId val="69903941"/>
      </c:scatterChart>
      <c:valAx>
        <c:axId val="94128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941"/>
        <c:crossesAt val="0"/>
        <c:crossBetween val="midCat"/>
      </c:valAx>
      <c:valAx>
        <c:axId val="699039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8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069908"/>
        <c:axId val="15442064"/>
      </c:scatterChart>
      <c:valAx>
        <c:axId val="23069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064"/>
        <c:crossesAt val="0"/>
        <c:crossBetween val="midCat"/>
      </c:valAx>
      <c:valAx>
        <c:axId val="1544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9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