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544816"/>
        <c:axId val="14757964"/>
      </c:scatterChart>
      <c:valAx>
        <c:axId val="755448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964"/>
        <c:crossesAt val="0"/>
        <c:crossBetween val="midCat"/>
      </c:valAx>
      <c:valAx>
        <c:axId val="14757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06439"/>
        <c:axId val="84164557"/>
      </c:scatterChart>
      <c:valAx>
        <c:axId val="483064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557"/>
        <c:crossesAt val="0"/>
        <c:crossBetween val="midCat"/>
      </c:valAx>
      <c:valAx>
        <c:axId val="84164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69337"/>
        <c:axId val="72314529"/>
      </c:scatterChart>
      <c:valAx>
        <c:axId val="240693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529"/>
        <c:crossesAt val="0"/>
        <c:crossBetween val="midCat"/>
      </c:valAx>
      <c:valAx>
        <c:axId val="72314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60273"/>
        <c:axId val="54789155"/>
      </c:scatterChart>
      <c:valAx>
        <c:axId val="162602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155"/>
        <c:crossesAt val="0"/>
        <c:crossBetween val="midCat"/>
      </c:valAx>
      <c:valAx>
        <c:axId val="54789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69581"/>
        <c:axId val="26159194"/>
      </c:scatterChart>
      <c:valAx>
        <c:axId val="338695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194"/>
        <c:crossesAt val="0"/>
        <c:crossBetween val="midCat"/>
      </c:valAx>
      <c:valAx>
        <c:axId val="26159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04197"/>
        <c:axId val="31724856"/>
      </c:scatterChart>
      <c:valAx>
        <c:axId val="258041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856"/>
        <c:crossesAt val="0"/>
        <c:crossBetween val="midCat"/>
      </c:valAx>
      <c:valAx>
        <c:axId val="31724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15988"/>
        <c:axId val="67056453"/>
      </c:scatterChart>
      <c:valAx>
        <c:axId val="270159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453"/>
        <c:crossesAt val="0"/>
        <c:crossBetween val="midCat"/>
      </c:valAx>
      <c:valAx>
        <c:axId val="67056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45162"/>
        <c:axId val="79000386"/>
      </c:scatterChart>
      <c:valAx>
        <c:axId val="698451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386"/>
        <c:crossesAt val="0"/>
        <c:crossBetween val="midCat"/>
      </c:valAx>
      <c:valAx>
        <c:axId val="79000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63055"/>
        <c:axId val="74925976"/>
      </c:scatterChart>
      <c:valAx>
        <c:axId val="244630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976"/>
        <c:crossesAt val="0"/>
        <c:crossBetween val="midCat"/>
      </c:valAx>
      <c:valAx>
        <c:axId val="74925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23077"/>
        <c:axId val="12367823"/>
      </c:scatterChart>
      <c:valAx>
        <c:axId val="239230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823"/>
        <c:crossesAt val="0"/>
        <c:crossBetween val="midCat"/>
      </c:valAx>
      <c:valAx>
        <c:axId val="12367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28617"/>
        <c:axId val="96530801"/>
      </c:scatterChart>
      <c:valAx>
        <c:axId val="795286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801"/>
        <c:crossesAt val="0"/>
        <c:crossBetween val="midCat"/>
      </c:valAx>
      <c:valAx>
        <c:axId val="96530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623249"/>
        <c:axId val="60941060"/>
      </c:scatterChart>
      <c:valAx>
        <c:axId val="166232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060"/>
        <c:crossesAt val="0"/>
        <c:crossBetween val="midCat"/>
      </c:valAx>
      <c:valAx>
        <c:axId val="60941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