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592792"/>
        <c:axId val="35863614"/>
      </c:scatterChart>
      <c:valAx>
        <c:axId val="725927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614"/>
        <c:crossesAt val="0"/>
        <c:crossBetween val="midCat"/>
      </c:valAx>
      <c:valAx>
        <c:axId val="35863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38123"/>
        <c:axId val="75818125"/>
      </c:scatterChart>
      <c:valAx>
        <c:axId val="732381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8125"/>
        <c:crossesAt val="0"/>
        <c:crossBetween val="midCat"/>
      </c:valAx>
      <c:valAx>
        <c:axId val="75818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40944"/>
        <c:axId val="96325529"/>
      </c:scatterChart>
      <c:valAx>
        <c:axId val="747409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529"/>
        <c:crossesAt val="0"/>
        <c:crossBetween val="midCat"/>
      </c:valAx>
      <c:valAx>
        <c:axId val="96325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06204"/>
        <c:axId val="37768162"/>
      </c:scatterChart>
      <c:valAx>
        <c:axId val="856062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162"/>
        <c:crossesAt val="0"/>
        <c:crossBetween val="midCat"/>
      </c:valAx>
      <c:valAx>
        <c:axId val="37768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34483"/>
        <c:axId val="22643204"/>
      </c:scatterChart>
      <c:valAx>
        <c:axId val="867344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204"/>
        <c:crossesAt val="0"/>
        <c:crossBetween val="midCat"/>
      </c:valAx>
      <c:valAx>
        <c:axId val="22643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4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91497"/>
        <c:axId val="72150374"/>
      </c:scatterChart>
      <c:valAx>
        <c:axId val="579914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374"/>
        <c:crossesAt val="0"/>
        <c:crossBetween val="midCat"/>
      </c:valAx>
      <c:valAx>
        <c:axId val="72150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70517"/>
        <c:axId val="23563852"/>
      </c:scatterChart>
      <c:valAx>
        <c:axId val="402705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852"/>
        <c:crossesAt val="0"/>
        <c:crossBetween val="midCat"/>
      </c:valAx>
      <c:valAx>
        <c:axId val="23563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73420"/>
        <c:axId val="18056810"/>
      </c:scatterChart>
      <c:valAx>
        <c:axId val="795734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810"/>
        <c:crossesAt val="0"/>
        <c:crossBetween val="midCat"/>
      </c:valAx>
      <c:valAx>
        <c:axId val="18056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67836"/>
        <c:axId val="32725770"/>
      </c:scatterChart>
      <c:valAx>
        <c:axId val="173678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5770"/>
        <c:crossesAt val="0"/>
        <c:crossBetween val="midCat"/>
      </c:valAx>
      <c:valAx>
        <c:axId val="32725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72173"/>
        <c:axId val="17319933"/>
      </c:scatterChart>
      <c:valAx>
        <c:axId val="798721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933"/>
        <c:crossesAt val="0"/>
        <c:crossBetween val="midCat"/>
      </c:valAx>
      <c:valAx>
        <c:axId val="17319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65247"/>
        <c:axId val="83990597"/>
      </c:scatterChart>
      <c:valAx>
        <c:axId val="104652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0597"/>
        <c:crossesAt val="0"/>
        <c:crossBetween val="midCat"/>
      </c:valAx>
      <c:valAx>
        <c:axId val="83990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155230"/>
        <c:axId val="49178286"/>
      </c:scatterChart>
      <c:valAx>
        <c:axId val="151552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286"/>
        <c:crossesAt val="0"/>
        <c:crossBetween val="midCat"/>
      </c:valAx>
      <c:valAx>
        <c:axId val="49178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5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