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682"/>
        <c:axId val="20344516"/>
      </c:scatterChart>
      <c:valAx>
        <c:axId val="719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516"/>
        <c:crossesAt val="0"/>
        <c:crossBetween val="midCat"/>
      </c:valAx>
      <c:valAx>
        <c:axId val="2034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6673"/>
        <c:axId val="98553924"/>
      </c:scatterChart>
      <c:valAx>
        <c:axId val="141166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24"/>
        <c:crossesAt val="0"/>
        <c:crossBetween val="midCat"/>
      </c:valAx>
      <c:valAx>
        <c:axId val="98553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95451"/>
        <c:axId val="21810822"/>
      </c:scatterChart>
      <c:valAx>
        <c:axId val="594954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22"/>
        <c:crossesAt val="0"/>
        <c:crossBetween val="midCat"/>
      </c:valAx>
      <c:valAx>
        <c:axId val="2181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1681"/>
        <c:axId val="18201906"/>
      </c:scatterChart>
      <c:valAx>
        <c:axId val="10271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06"/>
        <c:crossesAt val="0"/>
        <c:crossBetween val="midCat"/>
      </c:valAx>
      <c:valAx>
        <c:axId val="1820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28480"/>
        <c:axId val="2237444"/>
      </c:scatterChart>
      <c:valAx>
        <c:axId val="543284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4"/>
        <c:crossesAt val="0"/>
        <c:crossBetween val="midCat"/>
      </c:valAx>
      <c:valAx>
        <c:axId val="2237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19324"/>
        <c:axId val="95024187"/>
      </c:scatterChart>
      <c:valAx>
        <c:axId val="35919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187"/>
        <c:crossesAt val="0"/>
        <c:crossBetween val="midCat"/>
      </c:valAx>
      <c:valAx>
        <c:axId val="95024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8558"/>
        <c:axId val="84405985"/>
      </c:scatterChart>
      <c:valAx>
        <c:axId val="937685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985"/>
        <c:crossesAt val="0"/>
        <c:crossBetween val="midCat"/>
      </c:valAx>
      <c:valAx>
        <c:axId val="8440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4794"/>
        <c:axId val="47095590"/>
      </c:scatterChart>
      <c:valAx>
        <c:axId val="356747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90"/>
        <c:crossesAt val="0"/>
        <c:crossBetween val="midCat"/>
      </c:valAx>
      <c:valAx>
        <c:axId val="47095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82047"/>
        <c:axId val="23285314"/>
      </c:scatterChart>
      <c:valAx>
        <c:axId val="46382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314"/>
        <c:crossesAt val="0"/>
        <c:crossBetween val="midCat"/>
      </c:valAx>
      <c:valAx>
        <c:axId val="2328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35468"/>
        <c:axId val="92458561"/>
      </c:scatterChart>
      <c:valAx>
        <c:axId val="719354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61"/>
        <c:crossesAt val="0"/>
        <c:crossBetween val="midCat"/>
      </c:valAx>
      <c:valAx>
        <c:axId val="9245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9104"/>
        <c:axId val="64162354"/>
      </c:scatterChart>
      <c:valAx>
        <c:axId val="25669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354"/>
        <c:crossesAt val="0"/>
        <c:crossBetween val="midCat"/>
      </c:valAx>
      <c:valAx>
        <c:axId val="6416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696229"/>
        <c:axId val="13459233"/>
      </c:scatterChart>
      <c:valAx>
        <c:axId val="936962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233"/>
        <c:crossesAt val="0"/>
        <c:crossBetween val="midCat"/>
      </c:valAx>
      <c:valAx>
        <c:axId val="1345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