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054885"/>
        <c:axId val="83007732"/>
      </c:scatterChart>
      <c:valAx>
        <c:axId val="490548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732"/>
        <c:crossesAt val="0"/>
        <c:crossBetween val="midCat"/>
      </c:valAx>
      <c:valAx>
        <c:axId val="8300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41397"/>
        <c:axId val="86149333"/>
      </c:scatterChart>
      <c:valAx>
        <c:axId val="783413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333"/>
        <c:crossesAt val="0"/>
        <c:crossBetween val="midCat"/>
      </c:valAx>
      <c:valAx>
        <c:axId val="86149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15504"/>
        <c:axId val="95911613"/>
      </c:scatterChart>
      <c:valAx>
        <c:axId val="158155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13"/>
        <c:crossesAt val="0"/>
        <c:crossBetween val="midCat"/>
      </c:valAx>
      <c:valAx>
        <c:axId val="9591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253"/>
        <c:axId val="92438451"/>
      </c:scatterChart>
      <c:valAx>
        <c:axId val="81682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451"/>
        <c:crossesAt val="0"/>
        <c:crossBetween val="midCat"/>
      </c:valAx>
      <c:valAx>
        <c:axId val="9243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5861"/>
        <c:axId val="76457953"/>
      </c:scatterChart>
      <c:valAx>
        <c:axId val="75158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953"/>
        <c:crossesAt val="0"/>
        <c:crossBetween val="midCat"/>
      </c:valAx>
      <c:valAx>
        <c:axId val="76457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00781"/>
        <c:axId val="85205894"/>
      </c:scatterChart>
      <c:valAx>
        <c:axId val="727007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894"/>
        <c:crossesAt val="0"/>
        <c:crossBetween val="midCat"/>
      </c:valAx>
      <c:valAx>
        <c:axId val="8520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81555"/>
        <c:axId val="29056226"/>
      </c:scatterChart>
      <c:valAx>
        <c:axId val="106815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226"/>
        <c:crossesAt val="0"/>
        <c:crossBetween val="midCat"/>
      </c:valAx>
      <c:valAx>
        <c:axId val="2905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16187"/>
        <c:axId val="58487617"/>
      </c:scatterChart>
      <c:valAx>
        <c:axId val="648161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617"/>
        <c:crossesAt val="0"/>
        <c:crossBetween val="midCat"/>
      </c:valAx>
      <c:valAx>
        <c:axId val="5848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0579"/>
        <c:axId val="93775578"/>
      </c:scatterChart>
      <c:valAx>
        <c:axId val="847005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578"/>
        <c:crossesAt val="0"/>
        <c:crossBetween val="midCat"/>
      </c:valAx>
      <c:valAx>
        <c:axId val="9377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4284"/>
        <c:axId val="23710302"/>
      </c:scatterChart>
      <c:valAx>
        <c:axId val="5344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302"/>
        <c:crossesAt val="0"/>
        <c:crossBetween val="midCat"/>
      </c:valAx>
      <c:valAx>
        <c:axId val="2371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76588"/>
        <c:axId val="95573882"/>
      </c:scatterChart>
      <c:valAx>
        <c:axId val="878765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882"/>
        <c:crossesAt val="0"/>
        <c:crossBetween val="midCat"/>
      </c:valAx>
      <c:valAx>
        <c:axId val="9557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673435"/>
        <c:axId val="14913625"/>
      </c:scatterChart>
      <c:valAx>
        <c:axId val="326734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625"/>
        <c:crossesAt val="0"/>
        <c:crossBetween val="midCat"/>
      </c:valAx>
      <c:valAx>
        <c:axId val="14913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