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33024"/>
        <c:axId val="81655900"/>
      </c:scatterChart>
      <c:valAx>
        <c:axId val="94333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900"/>
        <c:crossesAt val="0"/>
        <c:crossBetween val="midCat"/>
      </c:valAx>
      <c:valAx>
        <c:axId val="8165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93881"/>
        <c:axId val="82478975"/>
      </c:scatterChart>
      <c:valAx>
        <c:axId val="260938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975"/>
        <c:crossesAt val="0"/>
        <c:crossBetween val="midCat"/>
      </c:valAx>
      <c:valAx>
        <c:axId val="82478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45547"/>
        <c:axId val="5533607"/>
      </c:scatterChart>
      <c:valAx>
        <c:axId val="54245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07"/>
        <c:crossesAt val="0"/>
        <c:crossBetween val="midCat"/>
      </c:valAx>
      <c:valAx>
        <c:axId val="553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05747"/>
        <c:axId val="63049907"/>
      </c:scatterChart>
      <c:valAx>
        <c:axId val="71605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907"/>
        <c:crossesAt val="0"/>
        <c:crossBetween val="midCat"/>
      </c:valAx>
      <c:valAx>
        <c:axId val="63049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48195"/>
        <c:axId val="8278677"/>
      </c:scatterChart>
      <c:valAx>
        <c:axId val="42948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77"/>
        <c:crossesAt val="0"/>
        <c:crossBetween val="midCat"/>
      </c:valAx>
      <c:valAx>
        <c:axId val="827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23501"/>
        <c:axId val="28713198"/>
      </c:scatterChart>
      <c:valAx>
        <c:axId val="383235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198"/>
        <c:crossesAt val="0"/>
        <c:crossBetween val="midCat"/>
      </c:valAx>
      <c:valAx>
        <c:axId val="2871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70381"/>
        <c:axId val="22722289"/>
      </c:scatterChart>
      <c:valAx>
        <c:axId val="891703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289"/>
        <c:crossesAt val="0"/>
        <c:crossBetween val="midCat"/>
      </c:valAx>
      <c:valAx>
        <c:axId val="2272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24310"/>
        <c:axId val="12640229"/>
      </c:scatterChart>
      <c:valAx>
        <c:axId val="997243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229"/>
        <c:crossesAt val="0"/>
        <c:crossBetween val="midCat"/>
      </c:valAx>
      <c:valAx>
        <c:axId val="1264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03293"/>
        <c:axId val="94249747"/>
      </c:scatterChart>
      <c:valAx>
        <c:axId val="675032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747"/>
        <c:crossesAt val="0"/>
        <c:crossBetween val="midCat"/>
      </c:valAx>
      <c:valAx>
        <c:axId val="9424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2138"/>
        <c:axId val="81022725"/>
      </c:scatterChart>
      <c:valAx>
        <c:axId val="982121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725"/>
        <c:crossesAt val="0"/>
        <c:crossBetween val="midCat"/>
      </c:valAx>
      <c:valAx>
        <c:axId val="8102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6450"/>
        <c:axId val="29016606"/>
      </c:scatterChart>
      <c:valAx>
        <c:axId val="796564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606"/>
        <c:crossesAt val="0"/>
        <c:crossBetween val="midCat"/>
      </c:valAx>
      <c:valAx>
        <c:axId val="2901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759853"/>
        <c:axId val="6913787"/>
      </c:scatterChart>
      <c:valAx>
        <c:axId val="217598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87"/>
        <c:crossesAt val="0"/>
        <c:crossBetween val="midCat"/>
      </c:valAx>
      <c:valAx>
        <c:axId val="691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