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933472"/>
        <c:axId val="11072125"/>
      </c:scatterChart>
      <c:valAx>
        <c:axId val="869334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125"/>
        <c:crossBetween val="midCat"/>
      </c:valAx>
      <c:valAx>
        <c:axId val="11072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4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19058"/>
        <c:axId val="69896304"/>
      </c:scatterChart>
      <c:valAx>
        <c:axId val="3031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304"/>
        <c:crossesAt val="0"/>
        <c:crossBetween val="midCat"/>
      </c:valAx>
      <c:valAx>
        <c:axId val="6989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