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964443"/>
        <c:axId val="28531747"/>
      </c:scatterChart>
      <c:valAx>
        <c:axId val="99964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747"/>
        <c:crossBetween val="midCat"/>
      </c:valAx>
      <c:valAx>
        <c:axId val="28531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50800"/>
        <c:axId val="31108450"/>
      </c:scatterChart>
      <c:valAx>
        <c:axId val="3575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450"/>
        <c:crossesAt val="0"/>
        <c:crossBetween val="midCat"/>
      </c:valAx>
      <c:valAx>
        <c:axId val="3110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