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26828"/>
        <c:axId val="16575877"/>
      </c:scatterChart>
      <c:valAx>
        <c:axId val="182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877"/>
        <c:crossesAt val="0"/>
        <c:crossBetween val="midCat"/>
      </c:valAx>
      <c:valAx>
        <c:axId val="165758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04558"/>
        <c:axId val="42922487"/>
      </c:scatterChart>
      <c:valAx>
        <c:axId val="430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487"/>
        <c:crossesAt val="0"/>
        <c:crossBetween val="midCat"/>
      </c:valAx>
      <c:valAx>
        <c:axId val="429224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041030"/>
        <c:axId val="92924488"/>
      </c:scatterChart>
      <c:valAx>
        <c:axId val="350410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4488"/>
        <c:crossesAt val="0"/>
        <c:crossBetween val="midCat"/>
        <c:majorUnit val="10"/>
      </c:valAx>
      <c:valAx>
        <c:axId val="929244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94820"/>
        <c:axId val="1116300"/>
      </c:scatterChart>
      <c:valAx>
        <c:axId val="97948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00"/>
        <c:crossesAt val="0"/>
        <c:crossBetween val="midCat"/>
      </c:valAx>
      <c:valAx>
        <c:axId val="11163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572432"/>
        <c:axId val="32427762"/>
      </c:scatterChart>
      <c:valAx>
        <c:axId val="105724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762"/>
        <c:crossesAt val="0"/>
        <c:crossBetween val="midCat"/>
      </c:valAx>
      <c:valAx>
        <c:axId val="324277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