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938936"/>
        <c:axId val="51735410"/>
      </c:barChart>
      <c:catAx>
        <c:axId val="849389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35410"/>
        <c:auto val="1"/>
        <c:lblAlgn val="ctr"/>
        <c:lblOffset val="100"/>
        <c:noMultiLvlLbl val="0"/>
      </c:catAx>
      <c:valAx>
        <c:axId val="517354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389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970488"/>
        <c:axId val="12347842"/>
      </c:scatterChart>
      <c:valAx>
        <c:axId val="3597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842"/>
        <c:crossesAt val="0"/>
        <c:crossBetween val="midCat"/>
      </c:valAx>
      <c:valAx>
        <c:axId val="1234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