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24877"/>
        <c:axId val="66500993"/>
      </c:barChart>
      <c:catAx>
        <c:axId val="1002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993"/>
        <c:auto val="1"/>
        <c:lblAlgn val="ctr"/>
        <c:lblOffset val="100"/>
        <c:noMultiLvlLbl val="0"/>
      </c:catAx>
      <c:valAx>
        <c:axId val="6650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1490"/>
        <c:axId val="41667543"/>
      </c:barChart>
      <c:catAx>
        <c:axId val="978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543"/>
        <c:auto val="1"/>
        <c:lblAlgn val="ctr"/>
        <c:lblOffset val="100"/>
        <c:noMultiLvlLbl val="0"/>
      </c:catAx>
      <c:valAx>
        <c:axId val="416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05636"/>
        <c:axId val="11591065"/>
      </c:barChart>
      <c:catAx>
        <c:axId val="2580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065"/>
        <c:auto val="1"/>
        <c:lblAlgn val="ctr"/>
        <c:lblOffset val="100"/>
        <c:noMultiLvlLbl val="0"/>
      </c:catAx>
      <c:valAx>
        <c:axId val="1159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36238"/>
        <c:axId val="41394672"/>
      </c:barChart>
      <c:catAx>
        <c:axId val="7433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672"/>
        <c:auto val="1"/>
        <c:lblAlgn val="ctr"/>
        <c:lblOffset val="100"/>
        <c:noMultiLvlLbl val="0"/>
      </c:catAx>
      <c:valAx>
        <c:axId val="4139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92519"/>
        <c:axId val="10819732"/>
      </c:barChart>
      <c:catAx>
        <c:axId val="7549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732"/>
        <c:auto val="1"/>
        <c:lblAlgn val="ctr"/>
        <c:lblOffset val="100"/>
        <c:noMultiLvlLbl val="0"/>
      </c:catAx>
      <c:valAx>
        <c:axId val="1081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82308"/>
        <c:axId val="10384274"/>
      </c:barChart>
      <c:catAx>
        <c:axId val="8378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274"/>
        <c:auto val="1"/>
        <c:lblAlgn val="ctr"/>
        <c:lblOffset val="100"/>
        <c:noMultiLvlLbl val="0"/>
      </c:catAx>
      <c:valAx>
        <c:axId val="1038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68279"/>
        <c:axId val="34330442"/>
      </c:barChart>
      <c:catAx>
        <c:axId val="8166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442"/>
        <c:auto val="1"/>
        <c:lblAlgn val="ctr"/>
        <c:lblOffset val="100"/>
        <c:noMultiLvlLbl val="0"/>
      </c:catAx>
      <c:valAx>
        <c:axId val="3433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41038"/>
        <c:axId val="25522947"/>
      </c:barChart>
      <c:catAx>
        <c:axId val="5054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947"/>
        <c:auto val="1"/>
        <c:lblAlgn val="ctr"/>
        <c:lblOffset val="100"/>
        <c:noMultiLvlLbl val="0"/>
      </c:catAx>
      <c:valAx>
        <c:axId val="2552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78586"/>
        <c:axId val="81316348"/>
      </c:barChart>
      <c:catAx>
        <c:axId val="9297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348"/>
        <c:auto val="1"/>
        <c:lblAlgn val="ctr"/>
        <c:lblOffset val="100"/>
        <c:noMultiLvlLbl val="0"/>
      </c:catAx>
      <c:valAx>
        <c:axId val="8131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24761"/>
        <c:axId val="91595945"/>
      </c:barChart>
      <c:catAx>
        <c:axId val="1042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945"/>
        <c:auto val="1"/>
        <c:lblAlgn val="ctr"/>
        <c:lblOffset val="100"/>
        <c:noMultiLvlLbl val="0"/>
      </c:catAx>
      <c:valAx>
        <c:axId val="9159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70131"/>
        <c:axId val="592391"/>
      </c:barChart>
      <c:catAx>
        <c:axId val="2227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1"/>
        <c:auto val="1"/>
        <c:lblAlgn val="ctr"/>
        <c:lblOffset val="100"/>
        <c:noMultiLvlLbl val="0"/>
      </c:catAx>
      <c:valAx>
        <c:axId val="59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28618"/>
        <c:axId val="67925559"/>
      </c:barChart>
      <c:catAx>
        <c:axId val="5152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559"/>
        <c:auto val="1"/>
        <c:lblAlgn val="ctr"/>
        <c:lblOffset val="100"/>
        <c:noMultiLvlLbl val="0"/>
      </c:catAx>
      <c:valAx>
        <c:axId val="6792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37757"/>
        <c:axId val="47291734"/>
      </c:barChart>
      <c:catAx>
        <c:axId val="3313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734"/>
        <c:auto val="1"/>
        <c:lblAlgn val="ctr"/>
        <c:lblOffset val="100"/>
        <c:noMultiLvlLbl val="0"/>
      </c:catAx>
      <c:valAx>
        <c:axId val="4729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83208"/>
        <c:axId val="33180287"/>
      </c:barChart>
      <c:catAx>
        <c:axId val="1408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287"/>
        <c:auto val="1"/>
        <c:lblAlgn val="ctr"/>
        <c:lblOffset val="100"/>
        <c:noMultiLvlLbl val="0"/>
      </c:catAx>
      <c:valAx>
        <c:axId val="3318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51989"/>
        <c:axId val="26364868"/>
      </c:barChart>
      <c:catAx>
        <c:axId val="1125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868"/>
        <c:auto val="1"/>
        <c:lblAlgn val="ctr"/>
        <c:lblOffset val="100"/>
        <c:noMultiLvlLbl val="0"/>
      </c:catAx>
      <c:valAx>
        <c:axId val="2636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9922"/>
        <c:axId val="62835653"/>
      </c:barChart>
      <c:catAx>
        <c:axId val="998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653"/>
        <c:auto val="1"/>
        <c:lblAlgn val="ctr"/>
        <c:lblOffset val="100"/>
        <c:noMultiLvlLbl val="0"/>
      </c:catAx>
      <c:valAx>
        <c:axId val="6283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97549"/>
        <c:axId val="52466509"/>
      </c:barChart>
      <c:catAx>
        <c:axId val="3629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509"/>
        <c:auto val="1"/>
        <c:lblAlgn val="ctr"/>
        <c:lblOffset val="100"/>
        <c:noMultiLvlLbl val="0"/>
      </c:catAx>
      <c:valAx>
        <c:axId val="5246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02959"/>
        <c:axId val="21967980"/>
      </c:barChart>
      <c:catAx>
        <c:axId val="2850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980"/>
        <c:auto val="1"/>
        <c:lblAlgn val="ctr"/>
        <c:lblOffset val="100"/>
        <c:noMultiLvlLbl val="0"/>
      </c:catAx>
      <c:valAx>
        <c:axId val="2196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