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94380"/>
        <c:axId val="57040458"/>
      </c:scatterChart>
      <c:valAx>
        <c:axId val="1459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458"/>
        <c:crossesAt val="0"/>
        <c:crossBetween val="midCat"/>
      </c:valAx>
      <c:valAx>
        <c:axId val="5704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96935"/>
        <c:axId val="92669735"/>
      </c:scatterChart>
      <c:valAx>
        <c:axId val="6149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35"/>
        <c:crossesAt val="0"/>
        <c:crossBetween val="midCat"/>
      </c:valAx>
      <c:valAx>
        <c:axId val="9266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9655"/>
        <c:axId val="11338344"/>
      </c:scatterChart>
      <c:valAx>
        <c:axId val="5087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344"/>
        <c:crossesAt val="0"/>
        <c:crossBetween val="midCat"/>
      </c:valAx>
      <c:valAx>
        <c:axId val="1133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4696"/>
        <c:axId val="61391237"/>
      </c:scatterChart>
      <c:valAx>
        <c:axId val="1837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237"/>
        <c:crossesAt val="0"/>
        <c:crossBetween val="midCat"/>
      </c:valAx>
      <c:valAx>
        <c:axId val="6139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