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33220"/>
        <c:axId val="45870458"/>
      </c:barChart>
      <c:catAx>
        <c:axId val="544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458"/>
        <c:auto val="1"/>
        <c:lblAlgn val="ctr"/>
        <c:lblOffset val="100"/>
        <c:noMultiLvlLbl val="0"/>
      </c:catAx>
      <c:valAx>
        <c:axId val="458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90284"/>
        <c:axId val="70024791"/>
      </c:barChart>
      <c:catAx>
        <c:axId val="918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791"/>
        <c:auto val="1"/>
        <c:lblAlgn val="ctr"/>
        <c:lblOffset val="100"/>
        <c:noMultiLvlLbl val="0"/>
      </c:catAx>
      <c:valAx>
        <c:axId val="700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15037"/>
        <c:axId val="49122630"/>
      </c:barChart>
      <c:catAx>
        <c:axId val="684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630"/>
        <c:auto val="1"/>
        <c:lblAlgn val="ctr"/>
        <c:lblOffset val="100"/>
        <c:noMultiLvlLbl val="0"/>
      </c:catAx>
      <c:valAx>
        <c:axId val="491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83810"/>
        <c:axId val="37339352"/>
      </c:barChart>
      <c:catAx>
        <c:axId val="421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352"/>
        <c:auto val="1"/>
        <c:lblAlgn val="ctr"/>
        <c:lblOffset val="100"/>
        <c:noMultiLvlLbl val="0"/>
      </c:catAx>
      <c:valAx>
        <c:axId val="373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47939"/>
        <c:axId val="76658392"/>
      </c:barChart>
      <c:catAx>
        <c:axId val="344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392"/>
        <c:auto val="1"/>
        <c:lblAlgn val="ctr"/>
        <c:lblOffset val="100"/>
        <c:noMultiLvlLbl val="0"/>
      </c:catAx>
      <c:valAx>
        <c:axId val="766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2466"/>
        <c:axId val="34944469"/>
      </c:barChart>
      <c:catAx>
        <c:axId val="8531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469"/>
        <c:auto val="1"/>
        <c:lblAlgn val="ctr"/>
        <c:lblOffset val="100"/>
        <c:noMultiLvlLbl val="0"/>
      </c:catAx>
      <c:valAx>
        <c:axId val="349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70159"/>
        <c:axId val="35283451"/>
      </c:barChart>
      <c:catAx>
        <c:axId val="562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451"/>
        <c:auto val="1"/>
        <c:lblAlgn val="ctr"/>
        <c:lblOffset val="100"/>
        <c:noMultiLvlLbl val="0"/>
      </c:catAx>
      <c:valAx>
        <c:axId val="352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37974"/>
        <c:axId val="99217829"/>
      </c:barChart>
      <c:catAx>
        <c:axId val="184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829"/>
        <c:auto val="1"/>
        <c:lblAlgn val="ctr"/>
        <c:lblOffset val="100"/>
        <c:noMultiLvlLbl val="0"/>
      </c:catAx>
      <c:valAx>
        <c:axId val="992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70258"/>
        <c:axId val="90118464"/>
      </c:barChart>
      <c:catAx>
        <c:axId val="744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464"/>
        <c:auto val="1"/>
        <c:lblAlgn val="ctr"/>
        <c:lblOffset val="100"/>
        <c:noMultiLvlLbl val="0"/>
      </c:catAx>
      <c:valAx>
        <c:axId val="901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97277"/>
        <c:axId val="57091846"/>
      </c:barChart>
      <c:catAx>
        <c:axId val="7949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846"/>
        <c:auto val="1"/>
        <c:lblAlgn val="ctr"/>
        <c:lblOffset val="100"/>
        <c:noMultiLvlLbl val="0"/>
      </c:catAx>
      <c:valAx>
        <c:axId val="570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99418"/>
        <c:axId val="54365274"/>
      </c:barChart>
      <c:catAx>
        <c:axId val="309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274"/>
        <c:auto val="1"/>
        <c:lblAlgn val="ctr"/>
        <c:lblOffset val="100"/>
        <c:noMultiLvlLbl val="0"/>
      </c:catAx>
      <c:valAx>
        <c:axId val="543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03304"/>
        <c:axId val="2348744"/>
      </c:barChart>
      <c:catAx>
        <c:axId val="3540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44"/>
        <c:auto val="1"/>
        <c:lblAlgn val="ctr"/>
        <c:lblOffset val="100"/>
        <c:noMultiLvlLbl val="0"/>
      </c:catAx>
      <c:valAx>
        <c:axId val="23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3556"/>
        <c:axId val="14394783"/>
      </c:barChart>
      <c:catAx>
        <c:axId val="93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783"/>
        <c:auto val="1"/>
        <c:lblAlgn val="ctr"/>
        <c:lblOffset val="100"/>
        <c:noMultiLvlLbl val="0"/>
      </c:catAx>
      <c:valAx>
        <c:axId val="143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5106"/>
        <c:axId val="23136972"/>
      </c:barChart>
      <c:catAx>
        <c:axId val="474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972"/>
        <c:auto val="1"/>
        <c:lblAlgn val="ctr"/>
        <c:lblOffset val="100"/>
        <c:noMultiLvlLbl val="0"/>
      </c:catAx>
      <c:valAx>
        <c:axId val="231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75607"/>
        <c:axId val="14291471"/>
      </c:barChart>
      <c:catAx>
        <c:axId val="6137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71"/>
        <c:auto val="1"/>
        <c:lblAlgn val="ctr"/>
        <c:lblOffset val="100"/>
        <c:noMultiLvlLbl val="0"/>
      </c:catAx>
      <c:valAx>
        <c:axId val="142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14101"/>
        <c:axId val="67297583"/>
      </c:barChart>
      <c:catAx>
        <c:axId val="433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83"/>
        <c:auto val="1"/>
        <c:lblAlgn val="ctr"/>
        <c:lblOffset val="100"/>
        <c:noMultiLvlLbl val="0"/>
      </c:catAx>
      <c:valAx>
        <c:axId val="672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2210"/>
        <c:axId val="24817960"/>
      </c:barChart>
      <c:catAx>
        <c:axId val="412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960"/>
        <c:auto val="1"/>
        <c:lblAlgn val="ctr"/>
        <c:lblOffset val="100"/>
        <c:noMultiLvlLbl val="0"/>
      </c:catAx>
      <c:valAx>
        <c:axId val="248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2038"/>
        <c:axId val="10102316"/>
      </c:barChart>
      <c:catAx>
        <c:axId val="6498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316"/>
        <c:auto val="1"/>
        <c:lblAlgn val="ctr"/>
        <c:lblOffset val="100"/>
        <c:noMultiLvlLbl val="0"/>
      </c:catAx>
      <c:valAx>
        <c:axId val="101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