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33509"/>
        <c:axId val="95992582"/>
      </c:scatterChart>
      <c:valAx>
        <c:axId val="41933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582"/>
        <c:crossesAt val="0"/>
        <c:crossBetween val="midCat"/>
      </c:valAx>
      <c:valAx>
        <c:axId val="95992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20106"/>
        <c:axId val="34823472"/>
      </c:scatterChart>
      <c:valAx>
        <c:axId val="67920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472"/>
        <c:crossesAt val="0"/>
        <c:crossBetween val="midCat"/>
      </c:valAx>
      <c:valAx>
        <c:axId val="34823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18599"/>
        <c:axId val="84355272"/>
      </c:scatterChart>
      <c:valAx>
        <c:axId val="75918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272"/>
        <c:crossesAt val="0"/>
        <c:crossBetween val="midCat"/>
      </c:valAx>
      <c:valAx>
        <c:axId val="84355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36836"/>
        <c:axId val="97308456"/>
      </c:scatterChart>
      <c:valAx>
        <c:axId val="6023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456"/>
        <c:crossesAt val="0"/>
        <c:crossBetween val="midCat"/>
      </c:valAx>
      <c:valAx>
        <c:axId val="97308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