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76176"/>
        <c:axId val="22655524"/>
      </c:scatterChart>
      <c:valAx>
        <c:axId val="63976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524"/>
        <c:crossesAt val="0"/>
        <c:crossBetween val="midCat"/>
      </c:valAx>
      <c:valAx>
        <c:axId val="22655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08675"/>
        <c:axId val="96392001"/>
      </c:scatterChart>
      <c:valAx>
        <c:axId val="76308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001"/>
        <c:crossesAt val="0"/>
        <c:crossBetween val="midCat"/>
      </c:valAx>
      <c:valAx>
        <c:axId val="96392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