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677727"/>
        <c:axId val="18679764"/>
      </c:barChart>
      <c:catAx>
        <c:axId val="38677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9764"/>
        <c:crossesAt val="0"/>
        <c:auto val="1"/>
        <c:lblAlgn val="ctr"/>
        <c:lblOffset val="100"/>
        <c:noMultiLvlLbl val="0"/>
      </c:catAx>
      <c:valAx>
        <c:axId val="186797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772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6293599"/>
        <c:axId val="51607681"/>
      </c:barChart>
      <c:catAx>
        <c:axId val="96293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7681"/>
        <c:crossesAt val="0"/>
        <c:auto val="1"/>
        <c:lblAlgn val="ctr"/>
        <c:lblOffset val="100"/>
        <c:noMultiLvlLbl val="0"/>
      </c:catAx>
      <c:valAx>
        <c:axId val="516076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3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0210877"/>
        <c:axId val="69999668"/>
      </c:barChart>
      <c:catAx>
        <c:axId val="90210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9668"/>
        <c:crossesAt val="0"/>
        <c:auto val="1"/>
        <c:lblAlgn val="ctr"/>
        <c:lblOffset val="100"/>
        <c:noMultiLvlLbl val="0"/>
      </c:catAx>
      <c:valAx>
        <c:axId val="699996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0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8484095"/>
        <c:axId val="60181481"/>
      </c:barChart>
      <c:catAx>
        <c:axId val="58484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1481"/>
        <c:crossesAt val="0"/>
        <c:auto val="1"/>
        <c:lblAlgn val="ctr"/>
        <c:lblOffset val="100"/>
        <c:noMultiLvlLbl val="0"/>
      </c:catAx>
      <c:valAx>
        <c:axId val="601814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4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8550399"/>
        <c:axId val="46022033"/>
      </c:barChart>
      <c:catAx>
        <c:axId val="38550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2033"/>
        <c:crossesAt val="0"/>
        <c:auto val="1"/>
        <c:lblAlgn val="ctr"/>
        <c:lblOffset val="100"/>
        <c:noMultiLvlLbl val="0"/>
      </c:catAx>
      <c:valAx>
        <c:axId val="460220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0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8363989"/>
        <c:axId val="71711112"/>
      </c:barChart>
      <c:catAx>
        <c:axId val="78363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1112"/>
        <c:crossesAt val="0"/>
        <c:auto val="1"/>
        <c:lblAlgn val="ctr"/>
        <c:lblOffset val="100"/>
        <c:noMultiLvlLbl val="0"/>
      </c:catAx>
      <c:valAx>
        <c:axId val="717111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3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850761"/>
        <c:axId val="78286354"/>
      </c:barChart>
      <c:catAx>
        <c:axId val="3850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6354"/>
        <c:crossesAt val="0"/>
        <c:auto val="1"/>
        <c:lblAlgn val="ctr"/>
        <c:lblOffset val="100"/>
        <c:noMultiLvlLbl val="0"/>
      </c:catAx>
      <c:valAx>
        <c:axId val="782863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0787450"/>
        <c:axId val="20978421"/>
      </c:barChart>
      <c:catAx>
        <c:axId val="20787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8421"/>
        <c:crossesAt val="0"/>
        <c:auto val="1"/>
        <c:lblAlgn val="ctr"/>
        <c:lblOffset val="100"/>
        <c:noMultiLvlLbl val="0"/>
      </c:catAx>
      <c:valAx>
        <c:axId val="209784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7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