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4059520"/>
        <c:axId val="14080202"/>
      </c:barChart>
      <c:catAx>
        <c:axId val="34059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0202"/>
        <c:crossesAt val="0"/>
        <c:auto val="1"/>
        <c:lblAlgn val="ctr"/>
        <c:lblOffset val="100"/>
        <c:noMultiLvlLbl val="0"/>
      </c:catAx>
      <c:valAx>
        <c:axId val="140802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952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5936520"/>
        <c:axId val="61538724"/>
      </c:barChart>
      <c:catAx>
        <c:axId val="45936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8724"/>
        <c:crossesAt val="0"/>
        <c:auto val="1"/>
        <c:lblAlgn val="ctr"/>
        <c:lblOffset val="100"/>
        <c:noMultiLvlLbl val="0"/>
      </c:catAx>
      <c:valAx>
        <c:axId val="615387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6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3723482"/>
        <c:axId val="34015609"/>
      </c:barChart>
      <c:catAx>
        <c:axId val="93723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5609"/>
        <c:crossesAt val="0"/>
        <c:auto val="1"/>
        <c:lblAlgn val="ctr"/>
        <c:lblOffset val="100"/>
        <c:noMultiLvlLbl val="0"/>
      </c:catAx>
      <c:valAx>
        <c:axId val="340156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3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5518490"/>
        <c:axId val="72232327"/>
      </c:barChart>
      <c:catAx>
        <c:axId val="25518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2327"/>
        <c:crossesAt val="0"/>
        <c:auto val="1"/>
        <c:lblAlgn val="ctr"/>
        <c:lblOffset val="100"/>
        <c:noMultiLvlLbl val="0"/>
      </c:catAx>
      <c:valAx>
        <c:axId val="722323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8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1294767"/>
        <c:axId val="39481919"/>
      </c:barChart>
      <c:catAx>
        <c:axId val="91294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1919"/>
        <c:crossesAt val="0"/>
        <c:auto val="1"/>
        <c:lblAlgn val="ctr"/>
        <c:lblOffset val="100"/>
        <c:noMultiLvlLbl val="0"/>
      </c:catAx>
      <c:valAx>
        <c:axId val="394819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4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1316288"/>
        <c:axId val="97563366"/>
      </c:barChart>
      <c:catAx>
        <c:axId val="413162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3366"/>
        <c:crossesAt val="0"/>
        <c:auto val="1"/>
        <c:lblAlgn val="ctr"/>
        <c:lblOffset val="100"/>
        <c:noMultiLvlLbl val="0"/>
      </c:catAx>
      <c:valAx>
        <c:axId val="975633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6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6607582"/>
        <c:axId val="35639129"/>
      </c:barChart>
      <c:catAx>
        <c:axId val="36607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9129"/>
        <c:crossesAt val="0"/>
        <c:auto val="1"/>
        <c:lblAlgn val="ctr"/>
        <c:lblOffset val="100"/>
        <c:noMultiLvlLbl val="0"/>
      </c:catAx>
      <c:valAx>
        <c:axId val="356391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7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6847224"/>
        <c:axId val="203054"/>
      </c:barChart>
      <c:catAx>
        <c:axId val="86847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54"/>
        <c:crossesAt val="0"/>
        <c:auto val="1"/>
        <c:lblAlgn val="ctr"/>
        <c:lblOffset val="100"/>
        <c:noMultiLvlLbl val="0"/>
      </c:catAx>
      <c:valAx>
        <c:axId val="2030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7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